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91626869"/>
        <c:axId val="9261949"/>
      </c:scatterChart>
      <c:valAx>
        <c:axId val="91626869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49"/>
        <c:crossesAt val="257.5"/>
        <c:crossBetween val="midCat"/>
        <c:majorUnit val="500"/>
        <c:minorUnit val="50"/>
      </c:valAx>
      <c:valAx>
        <c:axId val="9261949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86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43218343"/>
        <c:axId val="43134246"/>
      </c:scatterChart>
      <c:valAx>
        <c:axId val="43218343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246"/>
        <c:crossesAt val="0"/>
        <c:crossBetween val="midCat"/>
        <c:majorUnit val="0.5"/>
      </c:valAx>
      <c:valAx>
        <c:axId val="4313424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343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89728258"/>
        <c:axId val="75207957"/>
      </c:scatterChart>
      <c:valAx>
        <c:axId val="89728258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957"/>
        <c:crossesAt val="0"/>
        <c:crossBetween val="midCat"/>
        <c:majorUnit val="0.1"/>
        <c:minorUnit val="0.05"/>
      </c:valAx>
      <c:valAx>
        <c:axId val="752079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5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67358129"/>
        <c:axId val="39420514"/>
      </c:scatterChart>
      <c:valAx>
        <c:axId val="6735812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14"/>
        <c:crossesAt val="407.6"/>
        <c:crossBetween val="midCat"/>
        <c:majorUnit val="0.5"/>
      </c:valAx>
      <c:valAx>
        <c:axId val="39420514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12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